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31" sheetId="4" state="visible" r:id="rId5"/>
    <sheet name="Лист4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3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3">
          <cell r="E123">
            <v>0</v>
          </cell>
          <cell r="F123">
            <v>0</v>
          </cell>
          <cell r="G123">
            <v>0</v>
          </cell>
          <cell r="H123">
            <v>0</v>
          </cell>
        </row>
        <row r="123">
          <cell r="J123">
            <v>0</v>
          </cell>
          <cell r="K123">
            <v>0</v>
          </cell>
        </row>
        <row r="123">
          <cell r="M123">
            <v>16456.94</v>
          </cell>
          <cell r="N123">
            <v>4676.36</v>
          </cell>
          <cell r="O123">
            <v>0</v>
          </cell>
          <cell r="P123">
            <v>0</v>
          </cell>
          <cell r="Q123">
            <v>0</v>
          </cell>
          <cell r="R123">
            <v>1708.4</v>
          </cell>
          <cell r="S123">
            <v>0</v>
          </cell>
          <cell r="T123">
            <v>1602.99</v>
          </cell>
          <cell r="U123">
            <v>34596.834</v>
          </cell>
          <cell r="V123">
            <v>5327.26</v>
          </cell>
          <cell r="W123">
            <v>0</v>
          </cell>
        </row>
        <row r="123">
          <cell r="Y123">
            <v>5076.72</v>
          </cell>
          <cell r="Z123">
            <v>44904.864</v>
          </cell>
          <cell r="AA123">
            <v>10631.88</v>
          </cell>
          <cell r="AB123">
            <v>61382.052</v>
          </cell>
          <cell r="AC123">
            <v>28237.56</v>
          </cell>
          <cell r="AD123">
            <v>794.16</v>
          </cell>
          <cell r="AE123">
            <v>0</v>
          </cell>
        </row>
        <row r="123">
          <cell r="AG123">
            <v>21879.05</v>
          </cell>
          <cell r="AH123">
            <v>56885.53</v>
          </cell>
        </row>
        <row r="123">
          <cell r="AL123">
            <v>347983.32</v>
          </cell>
          <cell r="AM123">
            <v>8000.04</v>
          </cell>
        </row>
        <row r="123">
          <cell r="AO123">
            <v>326254.06</v>
          </cell>
          <cell r="AP123">
            <v>0</v>
          </cell>
        </row>
        <row r="123">
          <cell r="AR123">
            <v>49301.79</v>
          </cell>
          <cell r="AS123">
            <v>6859.73</v>
          </cell>
        </row>
        <row r="123">
          <cell r="AU123">
            <v>32095.2</v>
          </cell>
          <cell r="AV123">
            <v>29834.24</v>
          </cell>
          <cell r="AW123">
            <v>3111.4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4444.6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1133.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3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3)</f>
        <v>4676.3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3)</f>
        <v>1708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3)</f>
        <v>1602.99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3)</f>
        <v>34596.83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3)</f>
        <v>5327.26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51027.23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3)</f>
        <v>5076.7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3)</f>
        <v>44904.86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3)</f>
        <v>10631.88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3)</f>
        <v>61382.05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3)</f>
        <v>28237.56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3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8764.5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3)</f>
        <v>21879.0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3)</f>
        <v>56885.5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3)</f>
        <v>32095.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26255.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88078.5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3)</f>
        <v>347983.3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3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3)</f>
        <v>32095.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56088.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3)</f>
        <v>326254.0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3)</f>
        <v>29834.2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9272.9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3)</f>
        <v>49301.7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3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3)</f>
        <v>3111.4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9:16Z</cp:lastPrinted>
  <dcterms:modified xsi:type="dcterms:W3CDTF">2024-02-16T06:59:20Z</dcterms:modified>
  <cp:revision>0</cp:revision>
  <dc:subject/>
  <dc:title/>
</cp:coreProperties>
</file>